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1">
          <cell r="E161">
            <v>0</v>
          </cell>
          <cell r="F161">
            <v>13528.11</v>
          </cell>
          <cell r="G161">
            <v>0</v>
          </cell>
          <cell r="H161">
            <v>0</v>
          </cell>
        </row>
        <row r="161">
          <cell r="J161">
            <v>0</v>
          </cell>
          <cell r="K161">
            <v>0</v>
          </cell>
        </row>
        <row r="161">
          <cell r="M161">
            <v>9444.285</v>
          </cell>
          <cell r="N161">
            <v>0</v>
          </cell>
          <cell r="O161">
            <v>0</v>
          </cell>
          <cell r="P161">
            <v>0</v>
          </cell>
          <cell r="Q161">
            <v>0</v>
          </cell>
          <cell r="R161">
            <v>798</v>
          </cell>
          <cell r="S161">
            <v>0</v>
          </cell>
          <cell r="T161">
            <v>0</v>
          </cell>
          <cell r="U161">
            <v>19810.69</v>
          </cell>
          <cell r="V161">
            <v>1760</v>
          </cell>
          <cell r="W161">
            <v>0</v>
          </cell>
        </row>
        <row r="161">
          <cell r="Y161">
            <v>0</v>
          </cell>
          <cell r="Z161">
            <v>13196.064</v>
          </cell>
          <cell r="AA161">
            <v>0</v>
          </cell>
          <cell r="AB161">
            <v>10007.424</v>
          </cell>
          <cell r="AC161">
            <v>612</v>
          </cell>
          <cell r="AD161">
            <v>1785.5</v>
          </cell>
          <cell r="AE161">
            <v>0</v>
          </cell>
        </row>
        <row r="161">
          <cell r="AG161">
            <v>6132</v>
          </cell>
          <cell r="AH161">
            <v>17660.16</v>
          </cell>
        </row>
        <row r="161">
          <cell r="AL161">
            <v>92673.48</v>
          </cell>
          <cell r="AM161">
            <v>0</v>
          </cell>
        </row>
        <row r="161">
          <cell r="AO161">
            <v>76608.39</v>
          </cell>
          <cell r="AP161">
            <v>0</v>
          </cell>
          <cell r="AQ161">
            <v>0</v>
          </cell>
        </row>
        <row r="161">
          <cell r="AS161">
            <v>35113.3</v>
          </cell>
          <cell r="AT161">
            <v>0</v>
          </cell>
          <cell r="AU161">
            <v>0</v>
          </cell>
          <cell r="AV161">
            <v>1590.49</v>
          </cell>
          <cell r="AW161">
            <v>-1587.5</v>
          </cell>
          <cell r="AX161">
            <v>257.0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3528.1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1)</f>
        <v>13528.11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242.28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444.28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1)</f>
        <v>9444.28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1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1)</f>
        <v>19810.6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1)</f>
        <v>1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5600.98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1)</f>
        <v>13196.06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1)</f>
        <v>10007.42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1)</f>
        <v>612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3792.1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1)</f>
        <v>613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1)</f>
        <v>17660.1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1)</f>
        <v>1590.4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6324.72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4263.9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1)</f>
        <v>92673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1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1)</f>
        <v>1590.4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5020.8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1,'[1]ГОДОВОЙ ОТЧЕТ ПО ДОМАМ 2024 год'!$AQ$161)</f>
        <v>76608.3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1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1)</f>
        <v>-1587.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5370.3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1,'[1]ГОДОВОЙ ОТЧЕТ ПО ДОМАМ 2024 год'!$AU$161)</f>
        <v>35113.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1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1)</f>
        <v>257.0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21:13Z</cp:lastPrinted>
  <dcterms:modified xsi:type="dcterms:W3CDTF">2025-03-03T13:00:21Z</dcterms:modified>
  <cp:revision>0</cp:revision>
  <dc:subject/>
  <dc:title/>
</cp:coreProperties>
</file>